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(sec.)</t>
  </si>
  <si>
    <t xml:space="preserve">[H2O2] (moli/litro)</t>
  </si>
  <si>
    <t xml:space="preserve">t1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2O2 --&gt; H2O + 1/2 O2</a:t>
            </a:r>
          </a:p>
        </c:rich>
      </c:tx>
      <c:layout>
        <c:manualLayout>
          <c:xMode val="edge"/>
          <c:yMode val="edge"/>
          <c:x val="0.372125194535708"/>
          <c:y val="0.047096287605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84506311603"/>
          <c:y val="0.144557110533814"/>
          <c:w val="0.863695313850942"/>
          <c:h val="0.7816978127880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9</c:f>
              <c:numCache>
                <c:formatCode>General</c:formatCode>
                <c:ptCount val="8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</c:numCache>
            </c:numRef>
          </c:xVal>
          <c:yVal>
            <c:numRef>
              <c:f>Foglio1!$B$2:$B$9</c:f>
              <c:numCache>
                <c:formatCode>General</c:formatCode>
                <c:ptCount val="8"/>
                <c:pt idx="0">
                  <c:v>2.32</c:v>
                </c:pt>
                <c:pt idx="1">
                  <c:v>1.72</c:v>
                </c:pt>
                <c:pt idx="2">
                  <c:v>1.3</c:v>
                </c:pt>
                <c:pt idx="3">
                  <c:v>0.98</c:v>
                </c:pt>
                <c:pt idx="4">
                  <c:v>0.73</c:v>
                </c:pt>
                <c:pt idx="5">
                  <c:v>0.54</c:v>
                </c:pt>
                <c:pt idx="6">
                  <c:v>0.39</c:v>
                </c:pt>
                <c:pt idx="7">
                  <c:v>0.28</c:v>
                </c:pt>
              </c:numCache>
            </c:numRef>
          </c:yVal>
          <c:smooth val="0"/>
        </c:ser>
        <c:axId val="64492933"/>
        <c:axId val="92631107"/>
      </c:scatterChart>
      <c:valAx>
        <c:axId val="6449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07"/>
        <c:crossesAt val="0"/>
        <c:crossBetween val="midCat"/>
      </c:valAx>
      <c:valAx>
        <c:axId val="926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H2O2]  (Moli/litr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041328030434"/>
          <c:y val="0.480348613089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9</c:f>
              <c:numCache>
                <c:formatCode>General</c:formatCode>
                <c:ptCount val="8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</c:numCache>
            </c:numRef>
          </c:xVal>
          <c:yVal>
            <c:numRef>
              <c:f>Foglio1!$D$2:$D$9</c:f>
              <c:numCache>
                <c:formatCode>General</c:formatCode>
                <c:ptCount val="8"/>
                <c:pt idx="0">
                  <c:v>0.841567185678219</c:v>
                </c:pt>
                <c:pt idx="1">
                  <c:v>0.542324290825362</c:v>
                </c:pt>
                <c:pt idx="2">
                  <c:v>0.262364264467491</c:v>
                </c:pt>
                <c:pt idx="3">
                  <c:v>-0.0202027073175195</c:v>
                </c:pt>
                <c:pt idx="4">
                  <c:v>-0.3147107448397</c:v>
                </c:pt>
                <c:pt idx="5">
                  <c:v>-0.616186139423817</c:v>
                </c:pt>
                <c:pt idx="6">
                  <c:v>-0.941608539858445</c:v>
                </c:pt>
                <c:pt idx="7">
                  <c:v>-1.27296567581289</c:v>
                </c:pt>
              </c:numCache>
            </c:numRef>
          </c:yVal>
          <c:smooth val="0"/>
        </c:ser>
        <c:axId val="19030825"/>
        <c:axId val="38211771"/>
      </c:scatterChart>
      <c:valAx>
        <c:axId val="1903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o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71"/>
        <c:crossesAt val="0"/>
        <c:crossBetween val="midCat"/>
      </c:valAx>
      <c:valAx>
        <c:axId val="382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n ([H2O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8720</xdr:colOff>
      <xdr:row>1</xdr:row>
      <xdr:rowOff>95400</xdr:rowOff>
    </xdr:from>
    <xdr:to>
      <xdr:col>24</xdr:col>
      <xdr:colOff>4096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285760" y="257400"/>
        <a:ext cx="83271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2</xdr:row>
      <xdr:rowOff>114480</xdr:rowOff>
    </xdr:from>
    <xdr:to>
      <xdr:col>11</xdr:col>
      <xdr:colOff>40320</xdr:colOff>
      <xdr:row>45</xdr:row>
      <xdr:rowOff>75600</xdr:rowOff>
    </xdr:to>
    <xdr:graphicFrame>
      <xdr:nvGraphicFramePr>
        <xdr:cNvPr id="1" name="Chart 2"/>
        <xdr:cNvGraphicFramePr/>
      </xdr:nvGraphicFramePr>
      <xdr:xfrm>
        <a:off x="784800" y="3676680"/>
        <a:ext cx="71625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</v>
      </c>
      <c r="B2" s="0" t="n">
        <v>2.32</v>
      </c>
      <c r="D2" s="0" t="n">
        <f aca="false">LN(B2)</f>
        <v>0.841567185678219</v>
      </c>
    </row>
    <row r="3" customFormat="false" ht="12.75" hidden="false" customHeight="false" outlineLevel="0" collapsed="false">
      <c r="A3" s="0" t="n">
        <v>400</v>
      </c>
      <c r="B3" s="0" t="n">
        <v>1.72</v>
      </c>
      <c r="D3" s="0" t="n">
        <f aca="false">LN(B3)</f>
        <v>0.542324290825362</v>
      </c>
    </row>
    <row r="4" customFormat="false" ht="12.75" hidden="false" customHeight="false" outlineLevel="0" collapsed="false">
      <c r="A4" s="0" t="n">
        <v>800</v>
      </c>
      <c r="B4" s="0" t="n">
        <v>1.3</v>
      </c>
      <c r="D4" s="0" t="n">
        <f aca="false">LN(B4)</f>
        <v>0.262364264467491</v>
      </c>
    </row>
    <row r="5" customFormat="false" ht="12.75" hidden="false" customHeight="false" outlineLevel="0" collapsed="false">
      <c r="A5" s="0" t="n">
        <v>1200</v>
      </c>
      <c r="B5" s="0" t="n">
        <v>0.98</v>
      </c>
      <c r="D5" s="0" t="n">
        <f aca="false">LN(B5)</f>
        <v>-0.0202027073175195</v>
      </c>
    </row>
    <row r="6" customFormat="false" ht="12.75" hidden="false" customHeight="false" outlineLevel="0" collapsed="false">
      <c r="A6" s="0" t="n">
        <v>1600</v>
      </c>
      <c r="B6" s="0" t="n">
        <v>0.73</v>
      </c>
      <c r="D6" s="0" t="n">
        <f aca="false">LN(B6)</f>
        <v>-0.3147107448397</v>
      </c>
    </row>
    <row r="7" customFormat="false" ht="12.75" hidden="false" customHeight="false" outlineLevel="0" collapsed="false">
      <c r="A7" s="0" t="n">
        <v>2000</v>
      </c>
      <c r="B7" s="0" t="n">
        <v>0.54</v>
      </c>
      <c r="D7" s="0" t="n">
        <f aca="false">LN(B7)</f>
        <v>-0.616186139423817</v>
      </c>
    </row>
    <row r="8" customFormat="false" ht="12.75" hidden="false" customHeight="false" outlineLevel="0" collapsed="false">
      <c r="A8" s="0" t="n">
        <v>2400</v>
      </c>
      <c r="B8" s="0" t="n">
        <v>0.39</v>
      </c>
      <c r="D8" s="0" t="n">
        <f aca="false">LN(B8)</f>
        <v>-0.941608539858445</v>
      </c>
    </row>
    <row r="9" customFormat="false" ht="12.75" hidden="false" customHeight="false" outlineLevel="0" collapsed="false">
      <c r="A9" s="0" t="n">
        <v>2800</v>
      </c>
      <c r="B9" s="0" t="n">
        <v>0.28</v>
      </c>
      <c r="D9" s="0" t="n">
        <f aca="false">LN(B9)</f>
        <v>-1.27296567581289</v>
      </c>
    </row>
    <row r="37" customFormat="false" ht="12.75" hidden="false" customHeight="false" outlineLevel="0" collapsed="false">
      <c r="N37" s="0" t="s">
        <v>2</v>
      </c>
    </row>
    <row r="38" customFormat="false" ht="12.75" hidden="false" customHeight="false" outlineLevel="0" collapsed="false">
      <c r="N38" s="0" t="n">
        <f aca="false">LN(2)/0.00074856</f>
        <v>925.97411103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7:04Z</dcterms:created>
  <dc:creator>ATREL</dc:creator>
  <dc:description/>
  <dc:language>en-US</dc:language>
  <cp:lastModifiedBy>ATREL</cp:lastModifiedBy>
  <dcterms:modified xsi:type="dcterms:W3CDTF">2011-10-13T07:41:23Z</dcterms:modified>
  <cp:revision>0</cp:revision>
  <dc:subject/>
  <dc:title/>
</cp:coreProperties>
</file>